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69259"/>
        <c:axId val="61797037"/>
      </c:scatterChart>
      <c:valAx>
        <c:axId val="9656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037"/>
        <c:crossesAt val="0"/>
        <c:crossBetween val="midCat"/>
      </c:valAx>
      <c:valAx>
        <c:axId val="6179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94126"/>
        <c:axId val="98177276"/>
      </c:scatterChart>
      <c:valAx>
        <c:axId val="2739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276"/>
        <c:crossesAt val="0"/>
        <c:crossBetween val="midCat"/>
      </c:valAx>
      <c:valAx>
        <c:axId val="9817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19086"/>
        <c:axId val="89682608"/>
      </c:scatterChart>
      <c:valAx>
        <c:axId val="2571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608"/>
        <c:crossesAt val="0"/>
        <c:crossBetween val="midCat"/>
      </c:valAx>
      <c:valAx>
        <c:axId val="8968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30170"/>
        <c:axId val="37373430"/>
      </c:scatterChart>
      <c:valAx>
        <c:axId val="7083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430"/>
        <c:crossesAt val="0"/>
        <c:crossBetween val="midCat"/>
      </c:valAx>
      <c:valAx>
        <c:axId val="37373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