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0632"/>
        <c:axId val="26050029"/>
      </c:barChart>
      <c:catAx>
        <c:axId val="88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029"/>
        <c:auto val="1"/>
        <c:lblAlgn val="ctr"/>
        <c:lblOffset val="100"/>
        <c:noMultiLvlLbl val="0"/>
      </c:catAx>
      <c:valAx>
        <c:axId val="2605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98486"/>
        <c:axId val="46356551"/>
      </c:barChart>
      <c:catAx>
        <c:axId val="4939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551"/>
        <c:auto val="1"/>
        <c:lblAlgn val="ctr"/>
        <c:lblOffset val="100"/>
        <c:noMultiLvlLbl val="0"/>
      </c:catAx>
      <c:valAx>
        <c:axId val="463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87100"/>
        <c:axId val="8224626"/>
      </c:barChart>
      <c:catAx>
        <c:axId val="734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26"/>
        <c:auto val="1"/>
        <c:lblAlgn val="ctr"/>
        <c:lblOffset val="100"/>
        <c:noMultiLvlLbl val="0"/>
      </c:catAx>
      <c:valAx>
        <c:axId val="82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07883"/>
        <c:axId val="37166452"/>
      </c:barChart>
      <c:catAx>
        <c:axId val="401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452"/>
        <c:auto val="1"/>
        <c:lblAlgn val="ctr"/>
        <c:lblOffset val="100"/>
        <c:noMultiLvlLbl val="0"/>
      </c:catAx>
      <c:valAx>
        <c:axId val="371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26344"/>
        <c:axId val="87999610"/>
      </c:barChart>
      <c:catAx>
        <c:axId val="1322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610"/>
        <c:auto val="1"/>
        <c:lblAlgn val="ctr"/>
        <c:lblOffset val="100"/>
        <c:noMultiLvlLbl val="0"/>
      </c:catAx>
      <c:valAx>
        <c:axId val="879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04242"/>
        <c:axId val="80993794"/>
      </c:barChart>
      <c:catAx>
        <c:axId val="327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794"/>
        <c:auto val="1"/>
        <c:lblAlgn val="ctr"/>
        <c:lblOffset val="100"/>
        <c:noMultiLvlLbl val="0"/>
      </c:catAx>
      <c:valAx>
        <c:axId val="8099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1088"/>
        <c:axId val="71250078"/>
      </c:barChart>
      <c:catAx>
        <c:axId val="669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078"/>
        <c:auto val="1"/>
        <c:lblAlgn val="ctr"/>
        <c:lblOffset val="100"/>
        <c:noMultiLvlLbl val="0"/>
      </c:catAx>
      <c:valAx>
        <c:axId val="712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55029"/>
        <c:axId val="30763633"/>
      </c:barChart>
      <c:catAx>
        <c:axId val="897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633"/>
        <c:auto val="1"/>
        <c:lblAlgn val="ctr"/>
        <c:lblOffset val="100"/>
        <c:noMultiLvlLbl val="0"/>
      </c:catAx>
      <c:valAx>
        <c:axId val="307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95302"/>
        <c:axId val="22547440"/>
      </c:barChart>
      <c:catAx>
        <c:axId val="797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440"/>
        <c:auto val="1"/>
        <c:lblAlgn val="ctr"/>
        <c:lblOffset val="100"/>
        <c:noMultiLvlLbl val="0"/>
      </c:catAx>
      <c:valAx>
        <c:axId val="225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38742"/>
        <c:axId val="11513241"/>
      </c:barChart>
      <c:catAx>
        <c:axId val="833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241"/>
        <c:auto val="1"/>
        <c:lblAlgn val="ctr"/>
        <c:lblOffset val="100"/>
        <c:noMultiLvlLbl val="0"/>
      </c:catAx>
      <c:valAx>
        <c:axId val="115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76998"/>
        <c:axId val="33946590"/>
      </c:barChart>
      <c:catAx>
        <c:axId val="534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590"/>
        <c:auto val="1"/>
        <c:lblAlgn val="ctr"/>
        <c:lblOffset val="100"/>
        <c:noMultiLvlLbl val="0"/>
      </c:catAx>
      <c:valAx>
        <c:axId val="339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2261"/>
        <c:axId val="16000824"/>
      </c:barChart>
      <c:catAx>
        <c:axId val="305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824"/>
        <c:auto val="1"/>
        <c:lblAlgn val="ctr"/>
        <c:lblOffset val="100"/>
        <c:noMultiLvlLbl val="0"/>
      </c:catAx>
      <c:valAx>
        <c:axId val="160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92446"/>
        <c:axId val="17151135"/>
      </c:barChart>
      <c:catAx>
        <c:axId val="4929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135"/>
        <c:auto val="1"/>
        <c:lblAlgn val="ctr"/>
        <c:lblOffset val="100"/>
        <c:noMultiLvlLbl val="0"/>
      </c:catAx>
      <c:valAx>
        <c:axId val="171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52295"/>
        <c:axId val="86110019"/>
      </c:barChart>
      <c:catAx>
        <c:axId val="937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19"/>
        <c:auto val="1"/>
        <c:lblAlgn val="ctr"/>
        <c:lblOffset val="100"/>
        <c:noMultiLvlLbl val="0"/>
      </c:catAx>
      <c:valAx>
        <c:axId val="8611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04656"/>
        <c:axId val="85234096"/>
      </c:barChart>
      <c:catAx>
        <c:axId val="687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096"/>
        <c:auto val="1"/>
        <c:lblAlgn val="ctr"/>
        <c:lblOffset val="100"/>
        <c:noMultiLvlLbl val="0"/>
      </c:catAx>
      <c:valAx>
        <c:axId val="852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438"/>
        <c:axId val="65768840"/>
      </c:barChart>
      <c:catAx>
        <c:axId val="68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840"/>
        <c:auto val="1"/>
        <c:lblAlgn val="ctr"/>
        <c:lblOffset val="100"/>
        <c:noMultiLvlLbl val="0"/>
      </c:catAx>
      <c:valAx>
        <c:axId val="657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98124"/>
        <c:axId val="72913649"/>
      </c:barChart>
      <c:catAx>
        <c:axId val="516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649"/>
        <c:auto val="1"/>
        <c:lblAlgn val="ctr"/>
        <c:lblOffset val="100"/>
        <c:noMultiLvlLbl val="0"/>
      </c:catAx>
      <c:valAx>
        <c:axId val="729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5201"/>
        <c:axId val="5761427"/>
      </c:barChart>
      <c:catAx>
        <c:axId val="88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27"/>
        <c:auto val="1"/>
        <c:lblAlgn val="ctr"/>
        <c:lblOffset val="100"/>
        <c:noMultiLvlLbl val="0"/>
      </c:catAx>
      <c:valAx>
        <c:axId val="57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