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25715"/>
        <c:axId val="48757789"/>
      </c:barChart>
      <c:catAx>
        <c:axId val="8812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789"/>
        <c:auto val="1"/>
        <c:lblAlgn val="ctr"/>
        <c:lblOffset val="100"/>
        <c:noMultiLvlLbl val="0"/>
      </c:catAx>
      <c:valAx>
        <c:axId val="4875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03654"/>
        <c:axId val="75572690"/>
      </c:barChart>
      <c:catAx>
        <c:axId val="9520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690"/>
        <c:auto val="1"/>
        <c:lblAlgn val="ctr"/>
        <c:lblOffset val="100"/>
        <c:noMultiLvlLbl val="0"/>
      </c:catAx>
      <c:valAx>
        <c:axId val="7557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75503"/>
        <c:axId val="8853765"/>
      </c:barChart>
      <c:catAx>
        <c:axId val="3117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65"/>
        <c:auto val="1"/>
        <c:lblAlgn val="ctr"/>
        <c:lblOffset val="100"/>
        <c:noMultiLvlLbl val="0"/>
      </c:catAx>
      <c:valAx>
        <c:axId val="885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24973"/>
        <c:axId val="86195294"/>
      </c:barChart>
      <c:catAx>
        <c:axId val="3792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294"/>
        <c:auto val="1"/>
        <c:lblAlgn val="ctr"/>
        <c:lblOffset val="100"/>
        <c:noMultiLvlLbl val="0"/>
      </c:catAx>
      <c:valAx>
        <c:axId val="8619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1592"/>
        <c:axId val="61373809"/>
      </c:barChart>
      <c:catAx>
        <c:axId val="464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809"/>
        <c:auto val="1"/>
        <c:lblAlgn val="ctr"/>
        <c:lblOffset val="100"/>
        <c:noMultiLvlLbl val="0"/>
      </c:catAx>
      <c:valAx>
        <c:axId val="6137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67176"/>
        <c:axId val="47887534"/>
      </c:barChart>
      <c:catAx>
        <c:axId val="5166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534"/>
        <c:auto val="1"/>
        <c:lblAlgn val="ctr"/>
        <c:lblOffset val="100"/>
        <c:noMultiLvlLbl val="0"/>
      </c:catAx>
      <c:valAx>
        <c:axId val="4788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89020"/>
        <c:axId val="60650555"/>
      </c:barChart>
      <c:catAx>
        <c:axId val="3468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555"/>
        <c:auto val="1"/>
        <c:lblAlgn val="ctr"/>
        <c:lblOffset val="100"/>
        <c:noMultiLvlLbl val="0"/>
      </c:catAx>
      <c:valAx>
        <c:axId val="6065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91878"/>
        <c:axId val="54949139"/>
      </c:barChart>
      <c:catAx>
        <c:axId val="4869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139"/>
        <c:auto val="1"/>
        <c:lblAlgn val="ctr"/>
        <c:lblOffset val="100"/>
        <c:noMultiLvlLbl val="0"/>
      </c:catAx>
      <c:valAx>
        <c:axId val="5494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59571"/>
        <c:axId val="33025881"/>
      </c:barChart>
      <c:catAx>
        <c:axId val="3415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881"/>
        <c:auto val="1"/>
        <c:lblAlgn val="ctr"/>
        <c:lblOffset val="100"/>
        <c:noMultiLvlLbl val="0"/>
      </c:catAx>
      <c:valAx>
        <c:axId val="3302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52482"/>
        <c:axId val="23309004"/>
      </c:barChart>
      <c:catAx>
        <c:axId val="2375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004"/>
        <c:auto val="1"/>
        <c:lblAlgn val="ctr"/>
        <c:lblOffset val="100"/>
        <c:noMultiLvlLbl val="0"/>
      </c:catAx>
      <c:valAx>
        <c:axId val="2330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35795"/>
        <c:axId val="38719167"/>
      </c:barChart>
      <c:catAx>
        <c:axId val="2433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167"/>
        <c:auto val="1"/>
        <c:lblAlgn val="ctr"/>
        <c:lblOffset val="100"/>
        <c:noMultiLvlLbl val="0"/>
      </c:catAx>
      <c:valAx>
        <c:axId val="3871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84442"/>
        <c:axId val="52181498"/>
      </c:barChart>
      <c:catAx>
        <c:axId val="1788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498"/>
        <c:auto val="1"/>
        <c:lblAlgn val="ctr"/>
        <c:lblOffset val="100"/>
        <c:noMultiLvlLbl val="0"/>
      </c:catAx>
      <c:valAx>
        <c:axId val="5218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23976"/>
        <c:axId val="78295702"/>
      </c:barChart>
      <c:catAx>
        <c:axId val="1862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702"/>
        <c:auto val="1"/>
        <c:lblAlgn val="ctr"/>
        <c:lblOffset val="100"/>
        <c:noMultiLvlLbl val="0"/>
      </c:catAx>
      <c:valAx>
        <c:axId val="7829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78445"/>
        <c:axId val="27671708"/>
      </c:barChart>
      <c:catAx>
        <c:axId val="1217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708"/>
        <c:auto val="1"/>
        <c:lblAlgn val="ctr"/>
        <c:lblOffset val="100"/>
        <c:noMultiLvlLbl val="0"/>
      </c:catAx>
      <c:valAx>
        <c:axId val="2767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62012"/>
        <c:axId val="92906818"/>
      </c:barChart>
      <c:catAx>
        <c:axId val="5966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818"/>
        <c:auto val="1"/>
        <c:lblAlgn val="ctr"/>
        <c:lblOffset val="100"/>
        <c:noMultiLvlLbl val="0"/>
      </c:catAx>
      <c:valAx>
        <c:axId val="9290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06077"/>
        <c:axId val="18763011"/>
      </c:barChart>
      <c:catAx>
        <c:axId val="9500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011"/>
        <c:auto val="1"/>
        <c:lblAlgn val="ctr"/>
        <c:lblOffset val="100"/>
        <c:noMultiLvlLbl val="0"/>
      </c:catAx>
      <c:valAx>
        <c:axId val="1876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01526"/>
        <c:axId val="18834248"/>
      </c:barChart>
      <c:catAx>
        <c:axId val="8610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248"/>
        <c:auto val="1"/>
        <c:lblAlgn val="ctr"/>
        <c:lblOffset val="100"/>
        <c:noMultiLvlLbl val="0"/>
      </c:catAx>
      <c:valAx>
        <c:axId val="1883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31738"/>
        <c:axId val="55485507"/>
      </c:barChart>
      <c:catAx>
        <c:axId val="5423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507"/>
        <c:auto val="1"/>
        <c:lblAlgn val="ctr"/>
        <c:lblOffset val="100"/>
        <c:noMultiLvlLbl val="0"/>
      </c:catAx>
      <c:valAx>
        <c:axId val="5548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