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24315"/>
        <c:axId val="84371428"/>
      </c:scatterChart>
      <c:valAx>
        <c:axId val="1812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428"/>
        <c:crossesAt val="0"/>
        <c:crossBetween val="midCat"/>
      </c:valAx>
      <c:valAx>
        <c:axId val="8437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43310"/>
        <c:axId val="85508177"/>
      </c:scatterChart>
      <c:valAx>
        <c:axId val="3384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177"/>
        <c:crossesAt val="0"/>
        <c:crossBetween val="midCat"/>
      </c:valAx>
      <c:valAx>
        <c:axId val="8550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6486"/>
        <c:axId val="19004609"/>
      </c:scatterChart>
      <c:valAx>
        <c:axId val="4960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609"/>
        <c:crossesAt val="0"/>
        <c:crossBetween val="midCat"/>
      </c:valAx>
      <c:valAx>
        <c:axId val="1900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0277"/>
        <c:axId val="67370207"/>
      </c:scatterChart>
      <c:valAx>
        <c:axId val="867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207"/>
        <c:crossesAt val="0"/>
        <c:crossBetween val="midCat"/>
      </c:valAx>
      <c:valAx>
        <c:axId val="6737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