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824870"/>
        <c:axId val="62161217"/>
      </c:scatterChart>
      <c:valAx>
        <c:axId val="30824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217"/>
        <c:crossesAt val="0"/>
        <c:crossBetween val="midCat"/>
      </c:valAx>
      <c:valAx>
        <c:axId val="62161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4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196889"/>
        <c:axId val="92530611"/>
      </c:scatterChart>
      <c:valAx>
        <c:axId val="85196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0611"/>
        <c:crossesAt val="0"/>
        <c:crossBetween val="midCat"/>
      </c:valAx>
      <c:valAx>
        <c:axId val="92530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6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34114"/>
        <c:axId val="54239706"/>
      </c:scatterChart>
      <c:valAx>
        <c:axId val="48534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9706"/>
        <c:crossesAt val="0"/>
        <c:crossBetween val="midCat"/>
      </c:valAx>
      <c:valAx>
        <c:axId val="54239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4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966595"/>
        <c:axId val="61088279"/>
      </c:scatterChart>
      <c:valAx>
        <c:axId val="78966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279"/>
        <c:crossesAt val="0"/>
        <c:crossBetween val="midCat"/>
      </c:valAx>
      <c:valAx>
        <c:axId val="61088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6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