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529653"/>
        <c:axId val="83554737"/>
      </c:barChart>
      <c:catAx>
        <c:axId val="64529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4737"/>
        <c:auto val="1"/>
        <c:lblAlgn val="ctr"/>
        <c:lblOffset val="100"/>
        <c:noMultiLvlLbl val="0"/>
      </c:catAx>
      <c:valAx>
        <c:axId val="83554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9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075852"/>
        <c:axId val="76458297"/>
      </c:barChart>
      <c:catAx>
        <c:axId val="42075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8297"/>
        <c:auto val="1"/>
        <c:lblAlgn val="ctr"/>
        <c:lblOffset val="100"/>
        <c:noMultiLvlLbl val="0"/>
      </c:catAx>
      <c:valAx>
        <c:axId val="76458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5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024826"/>
        <c:axId val="59156549"/>
      </c:barChart>
      <c:catAx>
        <c:axId val="29024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6549"/>
        <c:auto val="1"/>
        <c:lblAlgn val="ctr"/>
        <c:lblOffset val="100"/>
        <c:noMultiLvlLbl val="0"/>
      </c:catAx>
      <c:valAx>
        <c:axId val="59156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4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48616"/>
        <c:axId val="67398941"/>
      </c:barChart>
      <c:catAx>
        <c:axId val="7948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8941"/>
        <c:auto val="1"/>
        <c:lblAlgn val="ctr"/>
        <c:lblOffset val="100"/>
        <c:noMultiLvlLbl val="0"/>
      </c:catAx>
      <c:valAx>
        <c:axId val="67398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464965"/>
        <c:axId val="22721948"/>
      </c:barChart>
      <c:catAx>
        <c:axId val="11464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1948"/>
        <c:auto val="1"/>
        <c:lblAlgn val="ctr"/>
        <c:lblOffset val="100"/>
        <c:noMultiLvlLbl val="0"/>
      </c:catAx>
      <c:valAx>
        <c:axId val="22721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4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275267"/>
        <c:axId val="18679091"/>
      </c:barChart>
      <c:catAx>
        <c:axId val="53275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9091"/>
        <c:auto val="1"/>
        <c:lblAlgn val="ctr"/>
        <c:lblOffset val="100"/>
        <c:noMultiLvlLbl val="0"/>
      </c:catAx>
      <c:valAx>
        <c:axId val="18679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75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992073"/>
        <c:axId val="71703954"/>
      </c:barChart>
      <c:catAx>
        <c:axId val="12992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3954"/>
        <c:auto val="1"/>
        <c:lblAlgn val="ctr"/>
        <c:lblOffset val="100"/>
        <c:noMultiLvlLbl val="0"/>
      </c:catAx>
      <c:valAx>
        <c:axId val="71703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2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579286"/>
        <c:axId val="21529230"/>
      </c:barChart>
      <c:catAx>
        <c:axId val="25579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9230"/>
        <c:auto val="1"/>
        <c:lblAlgn val="ctr"/>
        <c:lblOffset val="100"/>
        <c:noMultiLvlLbl val="0"/>
      </c:catAx>
      <c:valAx>
        <c:axId val="21529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9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17672"/>
        <c:axId val="57256194"/>
      </c:barChart>
      <c:catAx>
        <c:axId val="2317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6194"/>
        <c:auto val="1"/>
        <c:lblAlgn val="ctr"/>
        <c:lblOffset val="100"/>
        <c:noMultiLvlLbl val="0"/>
      </c:catAx>
      <c:valAx>
        <c:axId val="57256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888734"/>
        <c:axId val="39069673"/>
      </c:barChart>
      <c:catAx>
        <c:axId val="87888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9673"/>
        <c:auto val="1"/>
        <c:lblAlgn val="ctr"/>
        <c:lblOffset val="100"/>
        <c:noMultiLvlLbl val="0"/>
      </c:catAx>
      <c:valAx>
        <c:axId val="39069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8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840876"/>
        <c:axId val="17172004"/>
      </c:barChart>
      <c:catAx>
        <c:axId val="20840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2004"/>
        <c:auto val="1"/>
        <c:lblAlgn val="ctr"/>
        <c:lblOffset val="100"/>
        <c:noMultiLvlLbl val="0"/>
      </c:catAx>
      <c:valAx>
        <c:axId val="17172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0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407642"/>
        <c:axId val="49643654"/>
      </c:barChart>
      <c:catAx>
        <c:axId val="49407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3654"/>
        <c:auto val="1"/>
        <c:lblAlgn val="ctr"/>
        <c:lblOffset val="100"/>
        <c:noMultiLvlLbl val="0"/>
      </c:catAx>
      <c:valAx>
        <c:axId val="49643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7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79999"/>
        <c:axId val="62149863"/>
      </c:barChart>
      <c:catAx>
        <c:axId val="2779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9863"/>
        <c:auto val="1"/>
        <c:lblAlgn val="ctr"/>
        <c:lblOffset val="100"/>
        <c:noMultiLvlLbl val="0"/>
      </c:catAx>
      <c:valAx>
        <c:axId val="62149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911108"/>
        <c:axId val="18253506"/>
      </c:barChart>
      <c:catAx>
        <c:axId val="58911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3506"/>
        <c:auto val="1"/>
        <c:lblAlgn val="ctr"/>
        <c:lblOffset val="100"/>
        <c:noMultiLvlLbl val="0"/>
      </c:catAx>
      <c:valAx>
        <c:axId val="18253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1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855377"/>
        <c:axId val="17112957"/>
      </c:barChart>
      <c:catAx>
        <c:axId val="93855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2957"/>
        <c:auto val="1"/>
        <c:lblAlgn val="ctr"/>
        <c:lblOffset val="100"/>
        <c:noMultiLvlLbl val="0"/>
      </c:catAx>
      <c:valAx>
        <c:axId val="17112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5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522510"/>
        <c:axId val="30068702"/>
      </c:barChart>
      <c:catAx>
        <c:axId val="84522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8702"/>
        <c:auto val="1"/>
        <c:lblAlgn val="ctr"/>
        <c:lblOffset val="100"/>
        <c:noMultiLvlLbl val="0"/>
      </c:catAx>
      <c:valAx>
        <c:axId val="30068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2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650911"/>
        <c:axId val="9761884"/>
      </c:barChart>
      <c:catAx>
        <c:axId val="59650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884"/>
        <c:auto val="1"/>
        <c:lblAlgn val="ctr"/>
        <c:lblOffset val="100"/>
        <c:noMultiLvlLbl val="0"/>
      </c:catAx>
      <c:valAx>
        <c:axId val="9761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0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311289"/>
        <c:axId val="91340597"/>
      </c:barChart>
      <c:catAx>
        <c:axId val="52311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0597"/>
        <c:auto val="1"/>
        <c:lblAlgn val="ctr"/>
        <c:lblOffset val="100"/>
        <c:noMultiLvlLbl val="0"/>
      </c:catAx>
      <c:valAx>
        <c:axId val="91340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1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