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88654"/>
        <c:axId val="33738527"/>
      </c:scatterChart>
      <c:valAx>
        <c:axId val="21588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8527"/>
        <c:crossesAt val="0"/>
        <c:crossBetween val="midCat"/>
      </c:valAx>
      <c:valAx>
        <c:axId val="33738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8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573648"/>
        <c:axId val="62774428"/>
      </c:scatterChart>
      <c:valAx>
        <c:axId val="90573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428"/>
        <c:crossesAt val="0"/>
        <c:crossBetween val="midCat"/>
      </c:valAx>
      <c:valAx>
        <c:axId val="62774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85147"/>
        <c:axId val="67261605"/>
      </c:scatterChart>
      <c:valAx>
        <c:axId val="78685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605"/>
        <c:crossesAt val="0"/>
        <c:crossBetween val="midCat"/>
      </c:valAx>
      <c:valAx>
        <c:axId val="67261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49382"/>
        <c:axId val="78778941"/>
      </c:scatterChart>
      <c:valAx>
        <c:axId val="92149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941"/>
        <c:crossesAt val="0"/>
        <c:crossBetween val="midCat"/>
      </c:valAx>
      <c:valAx>
        <c:axId val="78778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