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013032"/>
        <c:axId val="66696929"/>
      </c:barChart>
      <c:catAx>
        <c:axId val="4601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6929"/>
        <c:auto val="1"/>
        <c:lblAlgn val="ctr"/>
        <c:lblOffset val="100"/>
        <c:noMultiLvlLbl val="0"/>
      </c:catAx>
      <c:valAx>
        <c:axId val="6669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19175"/>
        <c:axId val="91580361"/>
      </c:barChart>
      <c:catAx>
        <c:axId val="9001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0361"/>
        <c:auto val="1"/>
        <c:lblAlgn val="ctr"/>
        <c:lblOffset val="100"/>
        <c:noMultiLvlLbl val="0"/>
      </c:catAx>
      <c:valAx>
        <c:axId val="9158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50790"/>
        <c:axId val="83347993"/>
      </c:barChart>
      <c:catAx>
        <c:axId val="6265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7993"/>
        <c:auto val="1"/>
        <c:lblAlgn val="ctr"/>
        <c:lblOffset val="100"/>
        <c:noMultiLvlLbl val="0"/>
      </c:catAx>
      <c:valAx>
        <c:axId val="8334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245610"/>
        <c:axId val="58606251"/>
      </c:barChart>
      <c:catAx>
        <c:axId val="5224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6251"/>
        <c:auto val="1"/>
        <c:lblAlgn val="ctr"/>
        <c:lblOffset val="100"/>
        <c:noMultiLvlLbl val="0"/>
      </c:catAx>
      <c:valAx>
        <c:axId val="5860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600993"/>
        <c:axId val="90731480"/>
      </c:barChart>
      <c:catAx>
        <c:axId val="8360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480"/>
        <c:auto val="1"/>
        <c:lblAlgn val="ctr"/>
        <c:lblOffset val="100"/>
        <c:noMultiLvlLbl val="0"/>
      </c:catAx>
      <c:valAx>
        <c:axId val="9073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831408"/>
        <c:axId val="62221421"/>
      </c:barChart>
      <c:catAx>
        <c:axId val="3483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1421"/>
        <c:auto val="1"/>
        <c:lblAlgn val="ctr"/>
        <c:lblOffset val="100"/>
        <c:noMultiLvlLbl val="0"/>
      </c:catAx>
      <c:valAx>
        <c:axId val="6222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74228"/>
        <c:axId val="57727400"/>
      </c:barChart>
      <c:catAx>
        <c:axId val="6367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400"/>
        <c:auto val="1"/>
        <c:lblAlgn val="ctr"/>
        <c:lblOffset val="100"/>
        <c:noMultiLvlLbl val="0"/>
      </c:catAx>
      <c:valAx>
        <c:axId val="5772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788186"/>
        <c:axId val="6336816"/>
      </c:barChart>
      <c:catAx>
        <c:axId val="1578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816"/>
        <c:auto val="1"/>
        <c:lblAlgn val="ctr"/>
        <c:lblOffset val="100"/>
        <c:noMultiLvlLbl val="0"/>
      </c:catAx>
      <c:valAx>
        <c:axId val="633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0975"/>
        <c:axId val="957472"/>
      </c:barChart>
      <c:catAx>
        <c:axId val="557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72"/>
        <c:auto val="1"/>
        <c:lblAlgn val="ctr"/>
        <c:lblOffset val="100"/>
        <c:noMultiLvlLbl val="0"/>
      </c:catAx>
      <c:valAx>
        <c:axId val="95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15299"/>
        <c:axId val="11751562"/>
      </c:barChart>
      <c:catAx>
        <c:axId val="1821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1562"/>
        <c:auto val="1"/>
        <c:lblAlgn val="ctr"/>
        <c:lblOffset val="100"/>
        <c:noMultiLvlLbl val="0"/>
      </c:catAx>
      <c:valAx>
        <c:axId val="1175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108433"/>
        <c:axId val="38489430"/>
      </c:barChart>
      <c:catAx>
        <c:axId val="9110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9430"/>
        <c:auto val="1"/>
        <c:lblAlgn val="ctr"/>
        <c:lblOffset val="100"/>
        <c:noMultiLvlLbl val="0"/>
      </c:catAx>
      <c:valAx>
        <c:axId val="3848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05917"/>
        <c:axId val="1009571"/>
      </c:barChart>
      <c:catAx>
        <c:axId val="6500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571"/>
        <c:auto val="1"/>
        <c:lblAlgn val="ctr"/>
        <c:lblOffset val="100"/>
        <c:noMultiLvlLbl val="0"/>
      </c:catAx>
      <c:valAx>
        <c:axId val="100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0996"/>
        <c:axId val="3564394"/>
      </c:barChart>
      <c:catAx>
        <c:axId val="804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394"/>
        <c:auto val="1"/>
        <c:lblAlgn val="ctr"/>
        <c:lblOffset val="100"/>
        <c:noMultiLvlLbl val="0"/>
      </c:catAx>
      <c:valAx>
        <c:axId val="356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453972"/>
        <c:axId val="56688722"/>
      </c:barChart>
      <c:catAx>
        <c:axId val="2345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722"/>
        <c:auto val="1"/>
        <c:lblAlgn val="ctr"/>
        <c:lblOffset val="100"/>
        <c:noMultiLvlLbl val="0"/>
      </c:catAx>
      <c:valAx>
        <c:axId val="5668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50918"/>
        <c:axId val="38097548"/>
      </c:barChart>
      <c:catAx>
        <c:axId val="8565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7548"/>
        <c:auto val="1"/>
        <c:lblAlgn val="ctr"/>
        <c:lblOffset val="100"/>
        <c:noMultiLvlLbl val="0"/>
      </c:catAx>
      <c:valAx>
        <c:axId val="3809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71082"/>
        <c:axId val="22671961"/>
      </c:barChart>
      <c:catAx>
        <c:axId val="6727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1961"/>
        <c:auto val="1"/>
        <c:lblAlgn val="ctr"/>
        <c:lblOffset val="100"/>
        <c:noMultiLvlLbl val="0"/>
      </c:catAx>
      <c:valAx>
        <c:axId val="2267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583075"/>
        <c:axId val="42889728"/>
      </c:barChart>
      <c:catAx>
        <c:axId val="1658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9728"/>
        <c:auto val="1"/>
        <c:lblAlgn val="ctr"/>
        <c:lblOffset val="100"/>
        <c:noMultiLvlLbl val="0"/>
      </c:catAx>
      <c:valAx>
        <c:axId val="4288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54002"/>
        <c:axId val="35191236"/>
      </c:barChart>
      <c:catAx>
        <c:axId val="685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1236"/>
        <c:auto val="1"/>
        <c:lblAlgn val="ctr"/>
        <c:lblOffset val="100"/>
        <c:noMultiLvlLbl val="0"/>
      </c:catAx>
      <c:valAx>
        <c:axId val="3519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