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6081"/>
        <c:axId val="30254675"/>
      </c:lineChart>
      <c:catAx>
        <c:axId val="116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54675"/>
        <c:crossesAt val="0"/>
        <c:auto val="1"/>
        <c:lblAlgn val="ctr"/>
        <c:lblOffset val="100"/>
        <c:noMultiLvlLbl val="0"/>
      </c:catAx>
      <c:valAx>
        <c:axId val="30254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182531"/>
        <c:axId val="41814381"/>
      </c:lineChart>
      <c:catAx>
        <c:axId val="24182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14381"/>
        <c:crossesAt val="0"/>
        <c:auto val="1"/>
        <c:lblAlgn val="ctr"/>
        <c:lblOffset val="100"/>
        <c:noMultiLvlLbl val="0"/>
      </c:catAx>
      <c:valAx>
        <c:axId val="41814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82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86183"/>
        <c:axId val="75753370"/>
      </c:lineChart>
      <c:catAx>
        <c:axId val="7986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53370"/>
        <c:crossesAt val="0"/>
        <c:auto val="1"/>
        <c:lblAlgn val="ctr"/>
        <c:lblOffset val="100"/>
        <c:noMultiLvlLbl val="0"/>
      </c:catAx>
      <c:valAx>
        <c:axId val="75753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6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351925"/>
        <c:axId val="91427313"/>
      </c:lineChart>
      <c:catAx>
        <c:axId val="60351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27313"/>
        <c:crossesAt val="0"/>
        <c:auto val="1"/>
        <c:lblAlgn val="ctr"/>
        <c:lblOffset val="100"/>
        <c:noMultiLvlLbl val="0"/>
      </c:catAx>
      <c:valAx>
        <c:axId val="91427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51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361018"/>
        <c:axId val="24822148"/>
      </c:lineChart>
      <c:catAx>
        <c:axId val="32361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22148"/>
        <c:crossesAt val="0"/>
        <c:auto val="1"/>
        <c:lblAlgn val="ctr"/>
        <c:lblOffset val="100"/>
        <c:noMultiLvlLbl val="0"/>
      </c:catAx>
      <c:valAx>
        <c:axId val="24822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61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165017"/>
        <c:axId val="40081318"/>
      </c:lineChart>
      <c:catAx>
        <c:axId val="18165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81318"/>
        <c:crossesAt val="0"/>
        <c:auto val="1"/>
        <c:lblAlgn val="ctr"/>
        <c:lblOffset val="100"/>
        <c:noMultiLvlLbl val="0"/>
      </c:catAx>
      <c:valAx>
        <c:axId val="40081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65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325910"/>
        <c:axId val="82528644"/>
      </c:lineChart>
      <c:catAx>
        <c:axId val="89325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28644"/>
        <c:crossesAt val="0"/>
        <c:auto val="1"/>
        <c:lblAlgn val="ctr"/>
        <c:lblOffset val="100"/>
        <c:noMultiLvlLbl val="0"/>
      </c:catAx>
      <c:valAx>
        <c:axId val="82528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5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78549"/>
        <c:axId val="84468948"/>
      </c:lineChart>
      <c:catAx>
        <c:axId val="87678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68948"/>
        <c:crossesAt val="0"/>
        <c:auto val="1"/>
        <c:lblAlgn val="ctr"/>
        <c:lblOffset val="100"/>
        <c:noMultiLvlLbl val="0"/>
      </c:catAx>
      <c:valAx>
        <c:axId val="84468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78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396096"/>
        <c:axId val="33774930"/>
      </c:lineChart>
      <c:catAx>
        <c:axId val="24396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74930"/>
        <c:crossesAt val="0"/>
        <c:auto val="1"/>
        <c:lblAlgn val="ctr"/>
        <c:lblOffset val="100"/>
        <c:noMultiLvlLbl val="0"/>
      </c:catAx>
      <c:valAx>
        <c:axId val="33774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96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694965"/>
        <c:axId val="6216176"/>
      </c:lineChart>
      <c:catAx>
        <c:axId val="47694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176"/>
        <c:crossesAt val="0"/>
        <c:auto val="1"/>
        <c:lblAlgn val="ctr"/>
        <c:lblOffset val="100"/>
        <c:noMultiLvlLbl val="0"/>
      </c:catAx>
      <c:valAx>
        <c:axId val="6216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94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