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3120"/>
        <c:axId val="10339137"/>
      </c:lineChart>
      <c:catAx>
        <c:axId val="298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9137"/>
        <c:crossesAt val="0"/>
        <c:auto val="1"/>
        <c:lblAlgn val="ctr"/>
        <c:lblOffset val="100"/>
        <c:noMultiLvlLbl val="0"/>
      </c:catAx>
      <c:valAx>
        <c:axId val="1033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2060"/>
        <c:axId val="52040969"/>
      </c:lineChart>
      <c:catAx>
        <c:axId val="527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0969"/>
        <c:crossesAt val="0"/>
        <c:auto val="1"/>
        <c:lblAlgn val="ctr"/>
        <c:lblOffset val="100"/>
        <c:noMultiLvlLbl val="0"/>
      </c:catAx>
      <c:valAx>
        <c:axId val="5204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24451"/>
        <c:axId val="63624177"/>
      </c:barChart>
      <c:catAx>
        <c:axId val="234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177"/>
        <c:crossesAt val="0"/>
        <c:auto val="1"/>
        <c:lblAlgn val="ctr"/>
        <c:lblOffset val="100"/>
        <c:noMultiLvlLbl val="0"/>
      </c:catAx>
      <c:valAx>
        <c:axId val="6362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678726"/>
        <c:axId val="11981449"/>
        <c:axId val="75339712"/>
      </c:bar3DChart>
      <c:catAx>
        <c:axId val="686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449"/>
        <c:crossesAt val="0"/>
        <c:auto val="1"/>
        <c:lblAlgn val="ctr"/>
        <c:lblOffset val="100"/>
        <c:noMultiLvlLbl val="0"/>
      </c:catAx>
      <c:valAx>
        <c:axId val="1198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8726"/>
        <c:crossesAt val="1"/>
        <c:crossBetween val="midCat"/>
      </c:valAx>
      <c:serAx>
        <c:axId val="753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4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853543"/>
        <c:axId val="64600708"/>
      </c:scatterChart>
      <c:valAx>
        <c:axId val="418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0708"/>
        <c:crossesAt val="0"/>
        <c:crossBetween val="midCat"/>
      </c:valAx>
      <c:valAx>
        <c:axId val="6460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3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83983"/>
        <c:axId val="78638380"/>
      </c:scatterChart>
      <c:valAx>
        <c:axId val="31283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8380"/>
        <c:crossesAt val="0"/>
        <c:crossBetween val="midCat"/>
        <c:majorUnit val="30"/>
        <c:minorUnit val="30"/>
      </c:valAx>
      <c:valAx>
        <c:axId val="78638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3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09526"/>
        <c:axId val="46251672"/>
      </c:scatterChart>
      <c:valAx>
        <c:axId val="69709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1672"/>
        <c:crossesAt val="0"/>
        <c:crossBetween val="midCat"/>
        <c:majorUnit val="30"/>
        <c:minorUnit val="30"/>
      </c:valAx>
      <c:valAx>
        <c:axId val="46251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09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