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241047"/>
        <c:axId val="1461084"/>
      </c:scatterChart>
      <c:valAx>
        <c:axId val="92241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084"/>
        <c:crossesAt val="0"/>
        <c:crossBetween val="midCat"/>
      </c:valAx>
      <c:valAx>
        <c:axId val="146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41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71109"/>
        <c:axId val="58255250"/>
      </c:scatterChart>
      <c:valAx>
        <c:axId val="53271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5250"/>
        <c:crossesAt val="0"/>
        <c:crossBetween val="midCat"/>
      </c:valAx>
      <c:valAx>
        <c:axId val="58255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1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