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257778"/>
        <c:axId val="38939498"/>
      </c:scatterChart>
      <c:valAx>
        <c:axId val="7725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498"/>
        <c:crossesAt val="0"/>
        <c:crossBetween val="midCat"/>
      </c:valAx>
      <c:valAx>
        <c:axId val="389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4013"/>
        <c:axId val="44833844"/>
      </c:lineChart>
      <c:catAx>
        <c:axId val="6338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844"/>
        <c:crossesAt val="0"/>
        <c:auto val="1"/>
        <c:lblAlgn val="ctr"/>
        <c:lblOffset val="100"/>
        <c:noMultiLvlLbl val="0"/>
      </c:catAx>
      <c:valAx>
        <c:axId val="448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