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138765"/>
        <c:axId val="46239349"/>
      </c:barChart>
      <c:catAx>
        <c:axId val="62138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39349"/>
        <c:auto val="1"/>
        <c:lblAlgn val="ctr"/>
        <c:lblOffset val="100"/>
        <c:noMultiLvlLbl val="0"/>
      </c:catAx>
      <c:valAx>
        <c:axId val="46239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38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620635"/>
        <c:axId val="68886399"/>
      </c:barChart>
      <c:catAx>
        <c:axId val="11620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86399"/>
        <c:auto val="1"/>
        <c:lblAlgn val="ctr"/>
        <c:lblOffset val="100"/>
        <c:noMultiLvlLbl val="0"/>
      </c:catAx>
      <c:valAx>
        <c:axId val="68886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20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902986"/>
        <c:axId val="31885245"/>
      </c:barChart>
      <c:catAx>
        <c:axId val="30902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85245"/>
        <c:auto val="1"/>
        <c:lblAlgn val="ctr"/>
        <c:lblOffset val="100"/>
        <c:noMultiLvlLbl val="0"/>
      </c:catAx>
      <c:valAx>
        <c:axId val="31885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02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138650"/>
        <c:axId val="60101577"/>
      </c:barChart>
      <c:catAx>
        <c:axId val="96138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01577"/>
        <c:auto val="1"/>
        <c:lblAlgn val="ctr"/>
        <c:lblOffset val="100"/>
        <c:noMultiLvlLbl val="0"/>
      </c:catAx>
      <c:valAx>
        <c:axId val="60101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38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