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91242"/>
        <c:axId val="99048453"/>
      </c:lineChart>
      <c:catAx>
        <c:axId val="94091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48453"/>
        <c:crossesAt val="0"/>
        <c:auto val="1"/>
        <c:lblAlgn val="ctr"/>
        <c:lblOffset val="100"/>
        <c:noMultiLvlLbl val="0"/>
      </c:catAx>
      <c:valAx>
        <c:axId val="99048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912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5873860"/>
        <c:axId val="19989901"/>
      </c:areaChart>
      <c:catAx>
        <c:axId val="15873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89901"/>
        <c:crossesAt val="0"/>
        <c:auto val="1"/>
        <c:lblAlgn val="ctr"/>
        <c:lblOffset val="100"/>
        <c:noMultiLvlLbl val="0"/>
      </c:catAx>
      <c:valAx>
        <c:axId val="19989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738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