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347296"/>
        <c:axId val="37503952"/>
      </c:scatterChart>
      <c:valAx>
        <c:axId val="6434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952"/>
        <c:crossesAt val="0"/>
        <c:crossBetween val="midCat"/>
      </c:valAx>
      <c:valAx>
        <c:axId val="3750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63774"/>
        <c:axId val="93178718"/>
      </c:lineChart>
      <c:catAx>
        <c:axId val="4986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718"/>
        <c:crossesAt val="0"/>
        <c:auto val="1"/>
        <c:lblAlgn val="ctr"/>
        <c:lblOffset val="100"/>
        <c:noMultiLvlLbl val="0"/>
      </c:catAx>
      <c:valAx>
        <c:axId val="9317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