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22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4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9200883807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56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553407819879552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